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54837034"/>
        <c:axId val="973907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29247722"/>
        <c:axId val="29852993"/>
      </c:scatterChart>
      <c:valAx>
        <c:axId val="5483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61"/>
        <c:crossesAt val="0"/>
        <c:crossBetween val="midCat"/>
      </c:valAx>
      <c:valAx>
        <c:axId val="973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34"/>
        <c:crossesAt val="0"/>
        <c:crossBetween val="midCat"/>
      </c:valAx>
      <c:valAx>
        <c:axId val="2924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993"/>
        <c:crossBetween val="midCat"/>
      </c:valAx>
      <c:valAx>
        <c:axId val="298529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1650356"/>
        <c:axId val="821700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29326888"/>
        <c:axId val="44146437"/>
      </c:scatterChart>
      <c:valAx>
        <c:axId val="2165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018"/>
        <c:crossesAt val="0"/>
        <c:crossBetween val="midCat"/>
      </c:valAx>
      <c:valAx>
        <c:axId val="821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356"/>
        <c:crossesAt val="0"/>
        <c:crossBetween val="midCat"/>
      </c:valAx>
      <c:valAx>
        <c:axId val="29326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37"/>
        <c:crossBetween val="midCat"/>
      </c:valAx>
      <c:valAx>
        <c:axId val="441464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8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87534505"/>
        <c:axId val="23200062"/>
      </c:scatterChart>
      <c:valAx>
        <c:axId val="8753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062"/>
        <c:crossesAt val="0"/>
        <c:crossBetween val="midCat"/>
      </c:valAx>
      <c:valAx>
        <c:axId val="232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56075021"/>
        <c:axId val="99331167"/>
      </c:scatterChart>
      <c:valAx>
        <c:axId val="5607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67"/>
        <c:crossesAt val="0"/>
        <c:crossBetween val="midCat"/>
      </c:valAx>
      <c:valAx>
        <c:axId val="993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1807195"/>
        <c:axId val="90306362"/>
      </c:scatterChart>
      <c:valAx>
        <c:axId val="1180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362"/>
        <c:crossesAt val="0"/>
        <c:crossBetween val="midCat"/>
      </c:valAx>
      <c:valAx>
        <c:axId val="903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84695036"/>
        <c:axId val="35351793"/>
      </c:scatterChart>
      <c:valAx>
        <c:axId val="8469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793"/>
        <c:crossesAt val="0"/>
        <c:crossBetween val="midCat"/>
      </c:valAx>
      <c:valAx>
        <c:axId val="353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4791238"/>
        <c:axId val="30058509"/>
      </c:scatterChart>
      <c:valAx>
        <c:axId val="1479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09"/>
        <c:crossesAt val="0"/>
        <c:crossBetween val="midCat"/>
      </c:valAx>
      <c:valAx>
        <c:axId val="300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6190785"/>
        <c:axId val="39222333"/>
      </c:scatterChart>
      <c:valAx>
        <c:axId val="6619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333"/>
        <c:crossesAt val="0"/>
        <c:crossBetween val="midCat"/>
      </c:valAx>
      <c:valAx>
        <c:axId val="392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